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3.7678039563</v>
      </c>
      <c r="F14" s="4" t="n">
        <f aca="false">D20/B8</f>
        <v>98.5784197233575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98338.26183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8305.6376971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38.427294952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5.7678039563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4103668029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